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-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" min="2" style="2" width="14.37"/>
    <col collapsed="false" customWidth="true" hidden="false" outlineLevel="0" max="7" min="7" style="2" width="15.37"/>
    <col collapsed="false" customWidth="true" hidden="false" outlineLevel="0" max="10" min="8" style="2" width="14.37"/>
    <col collapsed="false" customWidth="true" hidden="false" outlineLevel="0" max="11" min="11" style="2" width="24.37"/>
    <col collapsed="false" customWidth="true" hidden="false" outlineLevel="0" max="13" min="1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12"/>
      <c r="G6" s="8"/>
      <c r="H6" s="13" t="s">
        <v>8</v>
      </c>
      <c r="I6" s="13" t="s">
        <v>9</v>
      </c>
      <c r="J6" s="11" t="s">
        <v>10</v>
      </c>
      <c r="K6" s="13"/>
      <c r="L6" s="13" t="s">
        <v>11</v>
      </c>
      <c r="M6" s="14" t="s">
        <v>12</v>
      </c>
    </row>
    <row r="7" s="1" customFormat="true" ht="13.5" hidden="false" customHeight="true" outlineLevel="0" collapsed="false">
      <c r="A7" s="15"/>
      <c r="B7" s="16"/>
      <c r="C7" s="17"/>
      <c r="D7" s="15"/>
      <c r="E7" s="18" t="s">
        <v>13</v>
      </c>
      <c r="F7" s="19" t="s">
        <v>14</v>
      </c>
      <c r="G7" s="20" t="s">
        <v>15</v>
      </c>
      <c r="H7" s="15"/>
      <c r="I7" s="15"/>
      <c r="J7" s="21"/>
      <c r="K7" s="22" t="s">
        <v>16</v>
      </c>
      <c r="L7" s="15"/>
      <c r="M7" s="23"/>
    </row>
    <row r="8" customFormat="false" ht="13.5" hidden="false" customHeight="true" outlineLevel="0" collapsed="false">
      <c r="A8" s="24" t="s">
        <v>17</v>
      </c>
      <c r="B8" s="25" t="n">
        <v>120594661</v>
      </c>
      <c r="C8" s="26" t="n">
        <v>119626607</v>
      </c>
      <c r="D8" s="27" t="n">
        <v>45907057</v>
      </c>
      <c r="E8" s="27" t="n">
        <v>7991437</v>
      </c>
      <c r="F8" s="27" t="n">
        <v>6403692</v>
      </c>
      <c r="G8" s="27" t="n">
        <v>30285041</v>
      </c>
      <c r="H8" s="27" t="n">
        <v>187983</v>
      </c>
      <c r="I8" s="27" t="n">
        <v>182467</v>
      </c>
      <c r="J8" s="27" t="n">
        <v>73310062</v>
      </c>
      <c r="K8" s="27" t="n">
        <v>69150279</v>
      </c>
      <c r="L8" s="27" t="n">
        <v>39038</v>
      </c>
      <c r="M8" s="26" t="n">
        <v>968054</v>
      </c>
    </row>
    <row r="9" customFormat="false" ht="13.5" hidden="false" customHeight="true" outlineLevel="0" collapsed="false">
      <c r="A9" s="28" t="s">
        <v>18</v>
      </c>
      <c r="B9" s="29" t="n">
        <v>6729780</v>
      </c>
      <c r="C9" s="30" t="n">
        <v>6703174</v>
      </c>
      <c r="D9" s="31" t="n">
        <v>2009501</v>
      </c>
      <c r="E9" s="31" t="n">
        <v>214663</v>
      </c>
      <c r="F9" s="31" t="n">
        <v>334163</v>
      </c>
      <c r="G9" s="31" t="n">
        <v>1417801</v>
      </c>
      <c r="H9" s="31" t="n">
        <v>3087</v>
      </c>
      <c r="I9" s="31" t="n">
        <v>668</v>
      </c>
      <c r="J9" s="31" t="n">
        <v>4689711</v>
      </c>
      <c r="K9" s="31" t="n">
        <v>4680411</v>
      </c>
      <c r="L9" s="31" t="n">
        <v>207</v>
      </c>
      <c r="M9" s="30" t="n">
        <v>26606</v>
      </c>
    </row>
    <row r="10" customFormat="false" ht="13.5" hidden="false" customHeight="true" outlineLevel="0" collapsed="false">
      <c r="A10" s="28" t="s">
        <v>19</v>
      </c>
      <c r="B10" s="29" t="n">
        <v>2140768</v>
      </c>
      <c r="C10" s="30" t="n">
        <v>2121773</v>
      </c>
      <c r="D10" s="31" t="n">
        <v>985953</v>
      </c>
      <c r="E10" s="31" t="n">
        <v>147101</v>
      </c>
      <c r="F10" s="31" t="n">
        <v>172938</v>
      </c>
      <c r="G10" s="31" t="n">
        <v>629537</v>
      </c>
      <c r="H10" s="31" t="n">
        <v>5902</v>
      </c>
      <c r="I10" s="31" t="n">
        <v>3531</v>
      </c>
      <c r="J10" s="31" t="n">
        <v>1124660</v>
      </c>
      <c r="K10" s="31" t="n">
        <v>1074264</v>
      </c>
      <c r="L10" s="31" t="n">
        <v>1727</v>
      </c>
      <c r="M10" s="30" t="n">
        <v>18995</v>
      </c>
    </row>
    <row r="11" customFormat="false" ht="13.5" hidden="false" customHeight="true" outlineLevel="0" collapsed="false">
      <c r="A11" s="28" t="s">
        <v>20</v>
      </c>
      <c r="B11" s="29" t="n">
        <v>2172774</v>
      </c>
      <c r="C11" s="30" t="n">
        <v>2152420</v>
      </c>
      <c r="D11" s="31" t="n">
        <v>764902</v>
      </c>
      <c r="E11" s="31" t="n">
        <v>117543</v>
      </c>
      <c r="F11" s="31" t="n">
        <v>120253</v>
      </c>
      <c r="G11" s="31" t="n">
        <v>491858</v>
      </c>
      <c r="H11" s="31" t="n">
        <v>1889</v>
      </c>
      <c r="I11" s="31" t="n">
        <v>655</v>
      </c>
      <c r="J11" s="31" t="n">
        <v>1384463</v>
      </c>
      <c r="K11" s="31" t="n">
        <v>1370363</v>
      </c>
      <c r="L11" s="31" t="n">
        <v>511</v>
      </c>
      <c r="M11" s="30" t="n">
        <v>20354</v>
      </c>
    </row>
    <row r="12" customFormat="false" ht="13.5" hidden="false" customHeight="true" outlineLevel="0" collapsed="false">
      <c r="A12" s="28" t="s">
        <v>21</v>
      </c>
      <c r="B12" s="29" t="n">
        <v>2895264</v>
      </c>
      <c r="C12" s="30" t="n">
        <v>2850016</v>
      </c>
      <c r="D12" s="31" t="n">
        <v>961072</v>
      </c>
      <c r="E12" s="31" t="n">
        <v>171280</v>
      </c>
      <c r="F12" s="31" t="n">
        <v>167573</v>
      </c>
      <c r="G12" s="31" t="n">
        <v>572412</v>
      </c>
      <c r="H12" s="31" t="n">
        <v>7596</v>
      </c>
      <c r="I12" s="31" t="n">
        <v>7447</v>
      </c>
      <c r="J12" s="31" t="n">
        <v>1870459</v>
      </c>
      <c r="K12" s="31" t="n">
        <v>1828551</v>
      </c>
      <c r="L12" s="31" t="n">
        <v>3442</v>
      </c>
      <c r="M12" s="30" t="n">
        <v>45248</v>
      </c>
    </row>
    <row r="13" customFormat="false" ht="13.5" hidden="false" customHeight="true" outlineLevel="0" collapsed="false">
      <c r="A13" s="28" t="s">
        <v>22</v>
      </c>
      <c r="B13" s="29" t="n">
        <v>1858384</v>
      </c>
      <c r="C13" s="30" t="n">
        <v>1843202</v>
      </c>
      <c r="D13" s="31" t="n">
        <v>647927</v>
      </c>
      <c r="E13" s="31" t="n">
        <v>100174</v>
      </c>
      <c r="F13" s="31" t="n">
        <v>102071</v>
      </c>
      <c r="G13" s="31" t="n">
        <v>422887</v>
      </c>
      <c r="H13" s="31" t="n">
        <v>2005</v>
      </c>
      <c r="I13" s="31" t="n">
        <v>2324</v>
      </c>
      <c r="J13" s="31" t="n">
        <v>1190377</v>
      </c>
      <c r="K13" s="31" t="n">
        <v>1156409</v>
      </c>
      <c r="L13" s="31" t="n">
        <v>569</v>
      </c>
      <c r="M13" s="30" t="n">
        <v>15182</v>
      </c>
    </row>
    <row r="14" customFormat="false" ht="13.5" hidden="false" customHeight="true" outlineLevel="0" collapsed="false">
      <c r="A14" s="28" t="s">
        <v>23</v>
      </c>
      <c r="B14" s="29" t="n">
        <v>1970255</v>
      </c>
      <c r="C14" s="30" t="n">
        <v>1934253</v>
      </c>
      <c r="D14" s="31" t="n">
        <v>794707</v>
      </c>
      <c r="E14" s="31" t="n">
        <v>187652</v>
      </c>
      <c r="F14" s="31" t="n">
        <v>125891</v>
      </c>
      <c r="G14" s="31" t="n">
        <v>444165</v>
      </c>
      <c r="H14" s="31" t="n">
        <v>4506</v>
      </c>
      <c r="I14" s="31" t="n">
        <v>2672</v>
      </c>
      <c r="J14" s="31" t="n">
        <v>1130918</v>
      </c>
      <c r="K14" s="31" t="n">
        <v>1114032</v>
      </c>
      <c r="L14" s="31" t="n">
        <v>1450</v>
      </c>
      <c r="M14" s="30" t="n">
        <v>36002</v>
      </c>
    </row>
    <row r="15" customFormat="false" ht="13.5" hidden="false" customHeight="true" outlineLevel="0" collapsed="false">
      <c r="A15" s="28" t="s">
        <v>24</v>
      </c>
      <c r="B15" s="29" t="n">
        <v>3127645</v>
      </c>
      <c r="C15" s="30" t="n">
        <v>3095894</v>
      </c>
      <c r="D15" s="31" t="n">
        <v>921129</v>
      </c>
      <c r="E15" s="31" t="n">
        <v>120343</v>
      </c>
      <c r="F15" s="31" t="n">
        <v>146101</v>
      </c>
      <c r="G15" s="31" t="n">
        <v>623808</v>
      </c>
      <c r="H15" s="31" t="n">
        <v>4651</v>
      </c>
      <c r="I15" s="31" t="n">
        <v>7742</v>
      </c>
      <c r="J15" s="31" t="n">
        <v>2161132</v>
      </c>
      <c r="K15" s="31" t="n">
        <v>2127640</v>
      </c>
      <c r="L15" s="31" t="n">
        <v>1240</v>
      </c>
      <c r="M15" s="30" t="n">
        <v>31751</v>
      </c>
    </row>
    <row r="16" customFormat="false" ht="13.5" hidden="false" customHeight="true" outlineLevel="0" collapsed="false">
      <c r="A16" s="28" t="s">
        <v>25</v>
      </c>
      <c r="B16" s="29" t="n">
        <v>3470008</v>
      </c>
      <c r="C16" s="30" t="n">
        <v>3447129</v>
      </c>
      <c r="D16" s="31" t="n">
        <v>1042054</v>
      </c>
      <c r="E16" s="31" t="n">
        <v>83085</v>
      </c>
      <c r="F16" s="31" t="n">
        <v>203067</v>
      </c>
      <c r="G16" s="31" t="n">
        <v>730246</v>
      </c>
      <c r="H16" s="31" t="n">
        <v>5080</v>
      </c>
      <c r="I16" s="31" t="n">
        <v>3170</v>
      </c>
      <c r="J16" s="31" t="n">
        <v>2395694</v>
      </c>
      <c r="K16" s="31" t="n">
        <v>2389900</v>
      </c>
      <c r="L16" s="31" t="n">
        <v>1131</v>
      </c>
      <c r="M16" s="30" t="n">
        <v>22879</v>
      </c>
    </row>
    <row r="17" customFormat="false" ht="13.5" hidden="false" customHeight="true" outlineLevel="0" collapsed="false">
      <c r="A17" s="28" t="s">
        <v>26</v>
      </c>
      <c r="B17" s="29" t="n">
        <v>2561006</v>
      </c>
      <c r="C17" s="30" t="n">
        <v>2558401</v>
      </c>
      <c r="D17" s="31" t="n">
        <v>800539</v>
      </c>
      <c r="E17" s="31" t="n">
        <v>58496</v>
      </c>
      <c r="F17" s="31" t="n">
        <v>135343</v>
      </c>
      <c r="G17" s="31" t="n">
        <v>599124</v>
      </c>
      <c r="H17" s="31" t="n">
        <v>2381</v>
      </c>
      <c r="I17" s="31" t="n">
        <v>835</v>
      </c>
      <c r="J17" s="31" t="n">
        <v>1754486</v>
      </c>
      <c r="K17" s="31" t="n">
        <v>1737844</v>
      </c>
      <c r="L17" s="31" t="n">
        <v>160</v>
      </c>
      <c r="M17" s="30" t="n">
        <v>2605</v>
      </c>
    </row>
    <row r="18" customFormat="false" ht="13.5" hidden="false" customHeight="true" outlineLevel="0" collapsed="false">
      <c r="A18" s="28" t="s">
        <v>27</v>
      </c>
      <c r="B18" s="29" t="n">
        <v>2349028</v>
      </c>
      <c r="C18" s="30" t="n">
        <v>2335532</v>
      </c>
      <c r="D18" s="31" t="n">
        <v>642374</v>
      </c>
      <c r="E18" s="31" t="n">
        <v>46617</v>
      </c>
      <c r="F18" s="31" t="n">
        <v>139716</v>
      </c>
      <c r="G18" s="31" t="n">
        <v>443258</v>
      </c>
      <c r="H18" s="31" t="n">
        <v>4010</v>
      </c>
      <c r="I18" s="31" t="n">
        <v>976</v>
      </c>
      <c r="J18" s="31" t="n">
        <v>1687639</v>
      </c>
      <c r="K18" s="31" t="n">
        <v>1596694</v>
      </c>
      <c r="L18" s="31" t="n">
        <v>533</v>
      </c>
      <c r="M18" s="30" t="n">
        <v>13496</v>
      </c>
    </row>
    <row r="19" customFormat="false" ht="13.5" hidden="false" customHeight="true" outlineLevel="0" collapsed="false">
      <c r="A19" s="28" t="s">
        <v>28</v>
      </c>
      <c r="B19" s="29" t="n">
        <v>5476658</v>
      </c>
      <c r="C19" s="30" t="n">
        <v>5450125</v>
      </c>
      <c r="D19" s="31" t="n">
        <v>1748383</v>
      </c>
      <c r="E19" s="31" t="n">
        <v>55989</v>
      </c>
      <c r="F19" s="31" t="n">
        <v>229829</v>
      </c>
      <c r="G19" s="31" t="n">
        <v>1434549</v>
      </c>
      <c r="H19" s="31" t="n">
        <v>1934</v>
      </c>
      <c r="I19" s="31" t="n">
        <v>304</v>
      </c>
      <c r="J19" s="31" t="n">
        <v>3699445</v>
      </c>
      <c r="K19" s="31" t="n">
        <v>3683869</v>
      </c>
      <c r="L19" s="31" t="n">
        <v>59</v>
      </c>
      <c r="M19" s="30" t="n">
        <v>26533</v>
      </c>
    </row>
    <row r="20" customFormat="false" ht="13.5" hidden="false" customHeight="true" outlineLevel="0" collapsed="false">
      <c r="A20" s="28" t="s">
        <v>29</v>
      </c>
      <c r="B20" s="29" t="n">
        <v>4419271</v>
      </c>
      <c r="C20" s="30" t="n">
        <v>4388866</v>
      </c>
      <c r="D20" s="31" t="n">
        <v>1388881</v>
      </c>
      <c r="E20" s="31" t="n">
        <v>74549</v>
      </c>
      <c r="F20" s="31" t="n">
        <v>261186</v>
      </c>
      <c r="G20" s="31" t="n">
        <v>1037970</v>
      </c>
      <c r="H20" s="31" t="n">
        <v>7614</v>
      </c>
      <c r="I20" s="31" t="n">
        <v>46195</v>
      </c>
      <c r="J20" s="31" t="n">
        <v>2946131</v>
      </c>
      <c r="K20" s="31" t="n">
        <v>2545960</v>
      </c>
      <c r="L20" s="31" t="n">
        <v>45</v>
      </c>
      <c r="M20" s="30" t="n">
        <v>30405</v>
      </c>
    </row>
    <row r="21" customFormat="false" ht="13.5" hidden="false" customHeight="true" outlineLevel="0" collapsed="false">
      <c r="A21" s="28" t="s">
        <v>30</v>
      </c>
      <c r="B21" s="29" t="n">
        <v>13609919</v>
      </c>
      <c r="C21" s="30" t="n">
        <v>13605720</v>
      </c>
      <c r="D21" s="31" t="n">
        <v>5433006</v>
      </c>
      <c r="E21" s="31" t="n">
        <v>2109556</v>
      </c>
      <c r="F21" s="31" t="n">
        <v>476355</v>
      </c>
      <c r="G21" s="31" t="n">
        <v>2766613</v>
      </c>
      <c r="H21" s="31" t="s">
        <v>31</v>
      </c>
      <c r="I21" s="31" t="n">
        <v>37</v>
      </c>
      <c r="J21" s="31" t="n">
        <v>8172677</v>
      </c>
      <c r="K21" s="31" t="n">
        <v>7376023</v>
      </c>
      <c r="L21" s="31" t="s">
        <v>31</v>
      </c>
      <c r="M21" s="30" t="n">
        <v>4199</v>
      </c>
    </row>
    <row r="22" customFormat="false" ht="13.5" hidden="false" customHeight="true" outlineLevel="0" collapsed="false">
      <c r="A22" s="28" t="s">
        <v>32</v>
      </c>
      <c r="B22" s="29" t="n">
        <v>3854316</v>
      </c>
      <c r="C22" s="30" t="n">
        <v>3826958</v>
      </c>
      <c r="D22" s="31" t="n">
        <v>2646389</v>
      </c>
      <c r="E22" s="31" t="n">
        <v>540458</v>
      </c>
      <c r="F22" s="31" t="n">
        <v>263436</v>
      </c>
      <c r="G22" s="31" t="n">
        <v>1742848</v>
      </c>
      <c r="H22" s="31" t="n">
        <v>15063</v>
      </c>
      <c r="I22" s="31" t="n">
        <v>6217</v>
      </c>
      <c r="J22" s="31" t="n">
        <v>1158301</v>
      </c>
      <c r="K22" s="31" t="n">
        <v>1115787</v>
      </c>
      <c r="L22" s="31" t="n">
        <v>988</v>
      </c>
      <c r="M22" s="30" t="n">
        <v>27358</v>
      </c>
    </row>
    <row r="23" customFormat="false" ht="13.5" hidden="false" customHeight="true" outlineLevel="0" collapsed="false">
      <c r="A23" s="28" t="s">
        <v>33</v>
      </c>
      <c r="B23" s="29" t="n">
        <v>3435281</v>
      </c>
      <c r="C23" s="30" t="n">
        <v>3364831</v>
      </c>
      <c r="D23" s="31" t="n">
        <v>1146775</v>
      </c>
      <c r="E23" s="31" t="n">
        <v>136409</v>
      </c>
      <c r="F23" s="31" t="n">
        <v>173300</v>
      </c>
      <c r="G23" s="31" t="n">
        <v>809399</v>
      </c>
      <c r="H23" s="31" t="n">
        <v>3425</v>
      </c>
      <c r="I23" s="31" t="n">
        <v>5773</v>
      </c>
      <c r="J23" s="31" t="n">
        <v>2208041</v>
      </c>
      <c r="K23" s="31" t="n">
        <v>2194194</v>
      </c>
      <c r="L23" s="31" t="n">
        <v>817</v>
      </c>
      <c r="M23" s="30" t="n">
        <v>70450</v>
      </c>
    </row>
    <row r="24" customFormat="false" ht="13.5" hidden="false" customHeight="true" outlineLevel="0" collapsed="false">
      <c r="A24" s="28" t="s">
        <v>34</v>
      </c>
      <c r="B24" s="29" t="n">
        <v>1524151</v>
      </c>
      <c r="C24" s="30" t="n">
        <v>1501296</v>
      </c>
      <c r="D24" s="31" t="n">
        <v>538173</v>
      </c>
      <c r="E24" s="31" t="n">
        <v>31909</v>
      </c>
      <c r="F24" s="31" t="n">
        <v>56752</v>
      </c>
      <c r="G24" s="31" t="n">
        <v>439831</v>
      </c>
      <c r="H24" s="31" t="n">
        <v>3679</v>
      </c>
      <c r="I24" s="31" t="n">
        <v>5104</v>
      </c>
      <c r="J24" s="31" t="n">
        <v>953649</v>
      </c>
      <c r="K24" s="31" t="n">
        <v>933554</v>
      </c>
      <c r="L24" s="31" t="n">
        <v>691</v>
      </c>
      <c r="M24" s="30" t="n">
        <v>22855</v>
      </c>
    </row>
    <row r="25" customFormat="false" ht="13.5" hidden="false" customHeight="true" outlineLevel="0" collapsed="false">
      <c r="A25" s="28" t="s">
        <v>35</v>
      </c>
      <c r="B25" s="29" t="n">
        <v>1186055</v>
      </c>
      <c r="C25" s="30" t="n">
        <v>1178865</v>
      </c>
      <c r="D25" s="31" t="n">
        <v>449108</v>
      </c>
      <c r="E25" s="31" t="n">
        <v>18867</v>
      </c>
      <c r="F25" s="31" t="n">
        <v>50919</v>
      </c>
      <c r="G25" s="31" t="n">
        <v>373251</v>
      </c>
      <c r="H25" s="31" t="n">
        <v>1374</v>
      </c>
      <c r="I25" s="31" t="n">
        <v>2050</v>
      </c>
      <c r="J25" s="31" t="n">
        <v>726096</v>
      </c>
      <c r="K25" s="31" t="n">
        <v>714173</v>
      </c>
      <c r="L25" s="31" t="n">
        <v>237</v>
      </c>
      <c r="M25" s="30" t="n">
        <v>7190</v>
      </c>
    </row>
    <row r="26" customFormat="false" ht="13.5" hidden="false" customHeight="true" outlineLevel="0" collapsed="false">
      <c r="A26" s="28" t="s">
        <v>36</v>
      </c>
      <c r="B26" s="29" t="n">
        <v>955990</v>
      </c>
      <c r="C26" s="30" t="n">
        <v>948769</v>
      </c>
      <c r="D26" s="31" t="n">
        <v>376467</v>
      </c>
      <c r="E26" s="31" t="n">
        <v>30041</v>
      </c>
      <c r="F26" s="31" t="n">
        <v>39800</v>
      </c>
      <c r="G26" s="31" t="n">
        <v>302932</v>
      </c>
      <c r="H26" s="31" t="n">
        <v>1112</v>
      </c>
      <c r="I26" s="31" t="n">
        <v>813</v>
      </c>
      <c r="J26" s="31" t="n">
        <v>569780</v>
      </c>
      <c r="K26" s="31" t="n">
        <v>565912</v>
      </c>
      <c r="L26" s="31" t="n">
        <v>597</v>
      </c>
      <c r="M26" s="30" t="n">
        <v>7221</v>
      </c>
    </row>
    <row r="27" customFormat="false" ht="13.5" hidden="false" customHeight="true" outlineLevel="0" collapsed="false">
      <c r="A27" s="28" t="s">
        <v>37</v>
      </c>
      <c r="B27" s="29" t="n">
        <v>1095898</v>
      </c>
      <c r="C27" s="30" t="n">
        <v>1086614</v>
      </c>
      <c r="D27" s="31" t="n">
        <v>427277</v>
      </c>
      <c r="E27" s="31" t="n">
        <v>46552</v>
      </c>
      <c r="F27" s="31" t="n">
        <v>57539</v>
      </c>
      <c r="G27" s="31" t="n">
        <v>310520</v>
      </c>
      <c r="H27" s="31" t="n">
        <v>1427</v>
      </c>
      <c r="I27" s="31" t="n">
        <v>114</v>
      </c>
      <c r="J27" s="31" t="n">
        <v>657379</v>
      </c>
      <c r="K27" s="31" t="n">
        <v>649227</v>
      </c>
      <c r="L27" s="31" t="n">
        <v>417</v>
      </c>
      <c r="M27" s="30" t="n">
        <v>9284</v>
      </c>
    </row>
    <row r="28" customFormat="false" ht="13.5" hidden="false" customHeight="true" outlineLevel="0" collapsed="false">
      <c r="A28" s="28" t="s">
        <v>38</v>
      </c>
      <c r="B28" s="29" t="n">
        <v>3709908</v>
      </c>
      <c r="C28" s="30" t="n">
        <v>3685782</v>
      </c>
      <c r="D28" s="31" t="n">
        <v>1108176</v>
      </c>
      <c r="E28" s="31" t="n">
        <v>191101</v>
      </c>
      <c r="F28" s="31" t="n">
        <v>143393</v>
      </c>
      <c r="G28" s="31" t="n">
        <v>721459</v>
      </c>
      <c r="H28" s="31" t="n">
        <v>439</v>
      </c>
      <c r="I28" s="31" t="n">
        <v>531</v>
      </c>
      <c r="J28" s="31" t="n">
        <v>2576579</v>
      </c>
      <c r="K28" s="31" t="n">
        <v>2570564</v>
      </c>
      <c r="L28" s="31" t="n">
        <v>57</v>
      </c>
      <c r="M28" s="30" t="n">
        <v>24126</v>
      </c>
    </row>
    <row r="29" customFormat="false" ht="13.5" hidden="false" customHeight="true" outlineLevel="0" collapsed="false">
      <c r="A29" s="28" t="s">
        <v>39</v>
      </c>
      <c r="B29" s="29" t="n">
        <v>2929716</v>
      </c>
      <c r="C29" s="30" t="n">
        <v>2907449</v>
      </c>
      <c r="D29" s="31" t="n">
        <v>883508</v>
      </c>
      <c r="E29" s="31" t="n">
        <v>214912</v>
      </c>
      <c r="F29" s="31" t="n">
        <v>97358</v>
      </c>
      <c r="G29" s="31" t="n">
        <v>543219</v>
      </c>
      <c r="H29" s="31" t="n">
        <v>2737</v>
      </c>
      <c r="I29" s="31" t="n">
        <v>1198</v>
      </c>
      <c r="J29" s="31" t="n">
        <v>2019298</v>
      </c>
      <c r="K29" s="31" t="n">
        <v>1990321</v>
      </c>
      <c r="L29" s="31" t="n">
        <v>708</v>
      </c>
      <c r="M29" s="30" t="n">
        <v>22267</v>
      </c>
    </row>
    <row r="30" customFormat="false" ht="13.5" hidden="false" customHeight="true" outlineLevel="0" collapsed="false">
      <c r="A30" s="28" t="s">
        <v>40</v>
      </c>
      <c r="B30" s="29" t="n">
        <v>4866742</v>
      </c>
      <c r="C30" s="30" t="n">
        <v>4796346</v>
      </c>
      <c r="D30" s="31" t="n">
        <v>1474647</v>
      </c>
      <c r="E30" s="31" t="n">
        <v>301949</v>
      </c>
      <c r="F30" s="31" t="n">
        <v>231230</v>
      </c>
      <c r="G30" s="31" t="n">
        <v>870570</v>
      </c>
      <c r="H30" s="31" t="n">
        <v>11671</v>
      </c>
      <c r="I30" s="31" t="n">
        <v>10640</v>
      </c>
      <c r="J30" s="31" t="n">
        <v>3297452</v>
      </c>
      <c r="K30" s="31" t="n">
        <v>3282830</v>
      </c>
      <c r="L30" s="31" t="n">
        <v>1936</v>
      </c>
      <c r="M30" s="30" t="n">
        <v>70396</v>
      </c>
    </row>
    <row r="31" customFormat="false" ht="13.5" hidden="false" customHeight="true" outlineLevel="0" collapsed="false">
      <c r="A31" s="28" t="s">
        <v>41</v>
      </c>
      <c r="B31" s="29" t="n">
        <v>6081187</v>
      </c>
      <c r="C31" s="30" t="n">
        <v>6056990</v>
      </c>
      <c r="D31" s="31" t="n">
        <v>2181877</v>
      </c>
      <c r="E31" s="31" t="n">
        <v>456778</v>
      </c>
      <c r="F31" s="31" t="n">
        <v>326826</v>
      </c>
      <c r="G31" s="31" t="n">
        <v>1378447</v>
      </c>
      <c r="H31" s="31" t="n">
        <v>5532</v>
      </c>
      <c r="I31" s="31" t="n">
        <v>1767</v>
      </c>
      <c r="J31" s="31" t="n">
        <v>3867016</v>
      </c>
      <c r="K31" s="31" t="n">
        <v>3768148</v>
      </c>
      <c r="L31" s="31" t="n">
        <v>798</v>
      </c>
      <c r="M31" s="30" t="n">
        <v>24197</v>
      </c>
    </row>
    <row r="32" customFormat="false" ht="13.5" hidden="false" customHeight="true" outlineLevel="0" collapsed="false">
      <c r="A32" s="28" t="s">
        <v>42</v>
      </c>
      <c r="B32" s="29" t="n">
        <v>1012417</v>
      </c>
      <c r="C32" s="30" t="n">
        <v>997353</v>
      </c>
      <c r="D32" s="31" t="n">
        <v>543357</v>
      </c>
      <c r="E32" s="31" t="n">
        <v>29006</v>
      </c>
      <c r="F32" s="31" t="n">
        <v>75177</v>
      </c>
      <c r="G32" s="31" t="n">
        <v>411089</v>
      </c>
      <c r="H32" s="31" t="n">
        <v>6325</v>
      </c>
      <c r="I32" s="31" t="n">
        <v>4104</v>
      </c>
      <c r="J32" s="31" t="n">
        <v>440814</v>
      </c>
      <c r="K32" s="31" t="n">
        <v>405135</v>
      </c>
      <c r="L32" s="31" t="n">
        <v>2753</v>
      </c>
      <c r="M32" s="30" t="n">
        <v>15064</v>
      </c>
    </row>
    <row r="33" customFormat="false" ht="13.5" hidden="false" customHeight="true" outlineLevel="0" collapsed="false">
      <c r="A33" s="28" t="s">
        <v>43</v>
      </c>
      <c r="B33" s="29" t="n">
        <v>1003936</v>
      </c>
      <c r="C33" s="30" t="n">
        <v>994931</v>
      </c>
      <c r="D33" s="31" t="n">
        <v>396667</v>
      </c>
      <c r="E33" s="31" t="n">
        <v>37313</v>
      </c>
      <c r="F33" s="31" t="n">
        <v>48542</v>
      </c>
      <c r="G33" s="31" t="n">
        <v>300217</v>
      </c>
      <c r="H33" s="31" t="n">
        <v>2130</v>
      </c>
      <c r="I33" s="31" t="n">
        <v>788</v>
      </c>
      <c r="J33" s="31" t="n">
        <v>595129</v>
      </c>
      <c r="K33" s="31" t="n">
        <v>592791</v>
      </c>
      <c r="L33" s="31" t="n">
        <v>217</v>
      </c>
      <c r="M33" s="30" t="n">
        <v>9005</v>
      </c>
    </row>
    <row r="34" customFormat="false" ht="13.5" hidden="false" customHeight="true" outlineLevel="0" collapsed="false">
      <c r="A34" s="28" t="s">
        <v>44</v>
      </c>
      <c r="B34" s="29" t="n">
        <v>932997</v>
      </c>
      <c r="C34" s="30" t="n">
        <v>926111</v>
      </c>
      <c r="D34" s="31" t="n">
        <v>732885</v>
      </c>
      <c r="E34" s="31" t="n">
        <v>92863</v>
      </c>
      <c r="F34" s="31" t="n">
        <v>111184</v>
      </c>
      <c r="G34" s="31" t="n">
        <v>512832</v>
      </c>
      <c r="H34" s="31" t="n">
        <v>5874</v>
      </c>
      <c r="I34" s="31" t="n">
        <v>8682</v>
      </c>
      <c r="J34" s="31" t="n">
        <v>177702</v>
      </c>
      <c r="K34" s="31" t="n">
        <v>171297</v>
      </c>
      <c r="L34" s="31" t="n">
        <v>968</v>
      </c>
      <c r="M34" s="30" t="n">
        <v>6886</v>
      </c>
    </row>
    <row r="35" customFormat="false" ht="13.5" hidden="false" customHeight="true" outlineLevel="0" collapsed="false">
      <c r="A35" s="28" t="s">
        <v>45</v>
      </c>
      <c r="B35" s="29" t="n">
        <v>3499011</v>
      </c>
      <c r="C35" s="30" t="n">
        <v>3452285</v>
      </c>
      <c r="D35" s="31" t="n">
        <v>3010098</v>
      </c>
      <c r="E35" s="31" t="n">
        <v>761264</v>
      </c>
      <c r="F35" s="31" t="n">
        <v>564211</v>
      </c>
      <c r="G35" s="31" t="n">
        <v>1611425</v>
      </c>
      <c r="H35" s="31" t="n">
        <v>17221</v>
      </c>
      <c r="I35" s="31" t="n">
        <v>7762</v>
      </c>
      <c r="J35" s="31" t="n">
        <v>416248</v>
      </c>
      <c r="K35" s="31" t="n">
        <v>140</v>
      </c>
      <c r="L35" s="31" t="n">
        <v>956</v>
      </c>
      <c r="M35" s="30" t="n">
        <v>46726</v>
      </c>
    </row>
    <row r="36" customFormat="false" ht="13.5" hidden="false" customHeight="true" outlineLevel="0" collapsed="false">
      <c r="A36" s="28" t="s">
        <v>46</v>
      </c>
      <c r="B36" s="29" t="n">
        <v>3496938</v>
      </c>
      <c r="C36" s="30" t="n">
        <v>3431054</v>
      </c>
      <c r="D36" s="31" t="n">
        <v>2052045</v>
      </c>
      <c r="E36" s="31" t="n">
        <v>357166</v>
      </c>
      <c r="F36" s="31" t="n">
        <v>307224</v>
      </c>
      <c r="G36" s="31" t="n">
        <v>1307239</v>
      </c>
      <c r="H36" s="31" t="n">
        <v>9655</v>
      </c>
      <c r="I36" s="31" t="n">
        <v>10215</v>
      </c>
      <c r="J36" s="31" t="n">
        <v>1355912</v>
      </c>
      <c r="K36" s="31" t="n">
        <v>50682</v>
      </c>
      <c r="L36" s="31" t="n">
        <v>3227</v>
      </c>
      <c r="M36" s="30" t="n">
        <v>65884</v>
      </c>
    </row>
    <row r="37" customFormat="false" ht="13.5" hidden="false" customHeight="true" outlineLevel="0" collapsed="false">
      <c r="A37" s="28" t="s">
        <v>47</v>
      </c>
      <c r="B37" s="29" t="n">
        <v>979096</v>
      </c>
      <c r="C37" s="30" t="n">
        <v>906083</v>
      </c>
      <c r="D37" s="31" t="n">
        <v>406422</v>
      </c>
      <c r="E37" s="31" t="n">
        <v>12451</v>
      </c>
      <c r="F37" s="31" t="n">
        <v>41489</v>
      </c>
      <c r="G37" s="31" t="n">
        <v>345770</v>
      </c>
      <c r="H37" s="31" t="n">
        <v>602</v>
      </c>
      <c r="I37" s="31" t="n">
        <v>579</v>
      </c>
      <c r="J37" s="31" t="n">
        <v>498361</v>
      </c>
      <c r="K37" s="31" t="n">
        <v>494474</v>
      </c>
      <c r="L37" s="31" t="n">
        <v>119</v>
      </c>
      <c r="M37" s="30" t="n">
        <v>3013</v>
      </c>
    </row>
    <row r="38" customFormat="false" ht="13.5" hidden="false" customHeight="true" outlineLevel="0" collapsed="false">
      <c r="A38" s="28" t="s">
        <v>48</v>
      </c>
      <c r="B38" s="29" t="n">
        <v>626889</v>
      </c>
      <c r="C38" s="30" t="n">
        <v>618338</v>
      </c>
      <c r="D38" s="31" t="n">
        <v>337692</v>
      </c>
      <c r="E38" s="31" t="n">
        <v>28356</v>
      </c>
      <c r="F38" s="31" t="n">
        <v>35763</v>
      </c>
      <c r="G38" s="31" t="n">
        <v>261210</v>
      </c>
      <c r="H38" s="31" t="n">
        <v>1153</v>
      </c>
      <c r="I38" s="31" t="n">
        <v>244</v>
      </c>
      <c r="J38" s="31" t="n">
        <v>278952</v>
      </c>
      <c r="K38" s="31" t="n">
        <v>275614</v>
      </c>
      <c r="L38" s="31" t="n">
        <v>297</v>
      </c>
      <c r="M38" s="30" t="n">
        <v>8551</v>
      </c>
    </row>
    <row r="39" customFormat="false" ht="13.5" hidden="false" customHeight="true" outlineLevel="0" collapsed="false">
      <c r="A39" s="28" t="s">
        <v>49</v>
      </c>
      <c r="B39" s="29" t="n">
        <v>755369</v>
      </c>
      <c r="C39" s="30" t="n">
        <v>754585</v>
      </c>
      <c r="D39" s="31" t="n">
        <v>184916</v>
      </c>
      <c r="E39" s="31" t="n">
        <v>10272</v>
      </c>
      <c r="F39" s="31" t="n">
        <v>24425</v>
      </c>
      <c r="G39" s="31" t="n">
        <v>147398</v>
      </c>
      <c r="H39" s="31" t="n">
        <v>60</v>
      </c>
      <c r="I39" s="31" t="n">
        <v>20</v>
      </c>
      <c r="J39" s="31" t="n">
        <v>569534</v>
      </c>
      <c r="K39" s="31" t="n">
        <v>564486</v>
      </c>
      <c r="L39" s="31" t="n">
        <v>55</v>
      </c>
      <c r="M39" s="30" t="n">
        <v>784</v>
      </c>
    </row>
    <row r="40" customFormat="false" ht="13.5" hidden="false" customHeight="true" outlineLevel="0" collapsed="false">
      <c r="A40" s="28" t="s">
        <v>50</v>
      </c>
      <c r="B40" s="29" t="n">
        <v>1014118</v>
      </c>
      <c r="C40" s="30" t="n">
        <v>1004666</v>
      </c>
      <c r="D40" s="31" t="n">
        <v>300012</v>
      </c>
      <c r="E40" s="31" t="n">
        <v>24240</v>
      </c>
      <c r="F40" s="31" t="n">
        <v>36045</v>
      </c>
      <c r="G40" s="31" t="n">
        <v>221937</v>
      </c>
      <c r="H40" s="31" t="n">
        <v>1350</v>
      </c>
      <c r="I40" s="31" t="n">
        <v>293</v>
      </c>
      <c r="J40" s="31" t="n">
        <v>702769</v>
      </c>
      <c r="K40" s="31" t="n">
        <v>636502</v>
      </c>
      <c r="L40" s="31" t="n">
        <v>242</v>
      </c>
      <c r="M40" s="30" t="n">
        <v>9452</v>
      </c>
    </row>
    <row r="41" customFormat="false" ht="13.5" hidden="false" customHeight="true" outlineLevel="0" collapsed="false">
      <c r="A41" s="28" t="s">
        <v>51</v>
      </c>
      <c r="B41" s="29" t="n">
        <v>2364940</v>
      </c>
      <c r="C41" s="30" t="n">
        <v>2346451</v>
      </c>
      <c r="D41" s="31" t="n">
        <v>708441</v>
      </c>
      <c r="E41" s="31" t="n">
        <v>75555</v>
      </c>
      <c r="F41" s="31" t="n">
        <v>167999</v>
      </c>
      <c r="G41" s="31" t="n">
        <v>459438</v>
      </c>
      <c r="H41" s="31" t="n">
        <v>3972</v>
      </c>
      <c r="I41" s="31" t="n">
        <v>5584</v>
      </c>
      <c r="J41" s="31" t="n">
        <v>1628015</v>
      </c>
      <c r="K41" s="31" t="n">
        <v>1610684</v>
      </c>
      <c r="L41" s="31" t="n">
        <v>439</v>
      </c>
      <c r="M41" s="30" t="n">
        <v>18489</v>
      </c>
    </row>
    <row r="42" customFormat="false" ht="13.5" hidden="false" customHeight="true" outlineLevel="0" collapsed="false">
      <c r="A42" s="28" t="s">
        <v>52</v>
      </c>
      <c r="B42" s="29" t="n">
        <v>2071617</v>
      </c>
      <c r="C42" s="30" t="n">
        <v>2060378</v>
      </c>
      <c r="D42" s="31" t="n">
        <v>993896</v>
      </c>
      <c r="E42" s="31" t="n">
        <v>145314</v>
      </c>
      <c r="F42" s="31" t="n">
        <v>143937</v>
      </c>
      <c r="G42" s="31" t="n">
        <v>688737</v>
      </c>
      <c r="H42" s="31" t="n">
        <v>1406</v>
      </c>
      <c r="I42" s="31" t="n">
        <v>2018</v>
      </c>
      <c r="J42" s="31" t="n">
        <v>1062761</v>
      </c>
      <c r="K42" s="31" t="n">
        <v>1047198</v>
      </c>
      <c r="L42" s="31" t="n">
        <v>297</v>
      </c>
      <c r="M42" s="30" t="n">
        <v>11239</v>
      </c>
    </row>
    <row r="43" customFormat="false" ht="13.5" hidden="false" customHeight="true" outlineLevel="0" collapsed="false">
      <c r="A43" s="28" t="s">
        <v>53</v>
      </c>
      <c r="B43" s="29" t="n">
        <v>1531085</v>
      </c>
      <c r="C43" s="30" t="n">
        <v>1516190</v>
      </c>
      <c r="D43" s="31" t="n">
        <v>504360</v>
      </c>
      <c r="E43" s="31" t="n">
        <v>79525</v>
      </c>
      <c r="F43" s="31" t="n">
        <v>57151</v>
      </c>
      <c r="G43" s="31" t="n">
        <v>349432</v>
      </c>
      <c r="H43" s="31" t="n">
        <v>4194</v>
      </c>
      <c r="I43" s="31" t="n">
        <v>1973</v>
      </c>
      <c r="J43" s="31" t="n">
        <v>1004188</v>
      </c>
      <c r="K43" s="31" t="n">
        <v>1000707</v>
      </c>
      <c r="L43" s="31" t="n">
        <v>1475</v>
      </c>
      <c r="M43" s="30" t="n">
        <v>14895</v>
      </c>
    </row>
    <row r="44" customFormat="false" ht="13.5" hidden="false" customHeight="true" outlineLevel="0" collapsed="false">
      <c r="A44" s="28" t="s">
        <v>54</v>
      </c>
      <c r="B44" s="29" t="n">
        <v>1024609</v>
      </c>
      <c r="C44" s="30" t="n">
        <v>1009084</v>
      </c>
      <c r="D44" s="31" t="n">
        <v>360263</v>
      </c>
      <c r="E44" s="31" t="n">
        <v>14630</v>
      </c>
      <c r="F44" s="31" t="n">
        <v>28664</v>
      </c>
      <c r="G44" s="31" t="n">
        <v>309335</v>
      </c>
      <c r="H44" s="31" t="n">
        <v>4147</v>
      </c>
      <c r="I44" s="31" t="n">
        <v>1054</v>
      </c>
      <c r="J44" s="31" t="n">
        <v>643104</v>
      </c>
      <c r="K44" s="31" t="n">
        <v>640930</v>
      </c>
      <c r="L44" s="31" t="n">
        <v>516</v>
      </c>
      <c r="M44" s="30" t="n">
        <v>15525</v>
      </c>
    </row>
    <row r="45" customFormat="false" ht="13.5" hidden="false" customHeight="true" outlineLevel="0" collapsed="false">
      <c r="A45" s="28" t="s">
        <v>55</v>
      </c>
      <c r="B45" s="29" t="n">
        <v>901666</v>
      </c>
      <c r="C45" s="30" t="n">
        <v>890979</v>
      </c>
      <c r="D45" s="31" t="n">
        <v>231088</v>
      </c>
      <c r="E45" s="31" t="n">
        <v>12185</v>
      </c>
      <c r="F45" s="31" t="n">
        <v>37256</v>
      </c>
      <c r="G45" s="31" t="n">
        <v>179313</v>
      </c>
      <c r="H45" s="31" t="n">
        <v>1793</v>
      </c>
      <c r="I45" s="31" t="n">
        <v>1151</v>
      </c>
      <c r="J45" s="31" t="n">
        <v>656934</v>
      </c>
      <c r="K45" s="31" t="n">
        <v>629614</v>
      </c>
      <c r="L45" s="31" t="n">
        <v>13</v>
      </c>
      <c r="M45" s="30" t="n">
        <v>10687</v>
      </c>
    </row>
    <row r="46" customFormat="false" ht="13.5" hidden="false" customHeight="true" outlineLevel="0" collapsed="false">
      <c r="A46" s="28" t="s">
        <v>56</v>
      </c>
      <c r="B46" s="29" t="n">
        <v>1782995</v>
      </c>
      <c r="C46" s="30" t="n">
        <v>1763212</v>
      </c>
      <c r="D46" s="31" t="n">
        <v>531294</v>
      </c>
      <c r="E46" s="31" t="n">
        <v>37726</v>
      </c>
      <c r="F46" s="31" t="n">
        <v>66057</v>
      </c>
      <c r="G46" s="31" t="n">
        <v>420210</v>
      </c>
      <c r="H46" s="31" t="n">
        <v>3489</v>
      </c>
      <c r="I46" s="31" t="n">
        <v>662</v>
      </c>
      <c r="J46" s="31" t="n">
        <v>1226818</v>
      </c>
      <c r="K46" s="31" t="n">
        <v>1157906</v>
      </c>
      <c r="L46" s="31" t="n">
        <v>949</v>
      </c>
      <c r="M46" s="30" t="n">
        <v>19783</v>
      </c>
    </row>
    <row r="47" customFormat="false" ht="13.5" hidden="false" customHeight="true" outlineLevel="0" collapsed="false">
      <c r="A47" s="28" t="s">
        <v>57</v>
      </c>
      <c r="B47" s="29" t="n">
        <v>487582</v>
      </c>
      <c r="C47" s="30" t="n">
        <v>483685</v>
      </c>
      <c r="D47" s="31" t="n">
        <v>262844</v>
      </c>
      <c r="E47" s="31" t="n">
        <v>12066</v>
      </c>
      <c r="F47" s="31" t="n">
        <v>21054</v>
      </c>
      <c r="G47" s="31" t="n">
        <v>229022</v>
      </c>
      <c r="H47" s="31" t="n">
        <v>353</v>
      </c>
      <c r="I47" s="31" t="n">
        <v>202</v>
      </c>
      <c r="J47" s="31" t="n">
        <v>220227</v>
      </c>
      <c r="K47" s="31" t="n">
        <v>218534</v>
      </c>
      <c r="L47" s="31" t="n">
        <v>59</v>
      </c>
      <c r="M47" s="30" t="n">
        <v>3897</v>
      </c>
    </row>
    <row r="48" customFormat="false" ht="13.5" hidden="false" customHeight="true" outlineLevel="0" collapsed="false">
      <c r="A48" s="28" t="s">
        <v>58</v>
      </c>
      <c r="B48" s="29" t="n">
        <v>2875504</v>
      </c>
      <c r="C48" s="30" t="n">
        <v>2857473</v>
      </c>
      <c r="D48" s="31" t="n">
        <v>1434507</v>
      </c>
      <c r="E48" s="31" t="n">
        <v>240291</v>
      </c>
      <c r="F48" s="31" t="n">
        <v>198871</v>
      </c>
      <c r="G48" s="31" t="n">
        <v>967322</v>
      </c>
      <c r="H48" s="31" t="n">
        <v>3640</v>
      </c>
      <c r="I48" s="31" t="n">
        <v>5791</v>
      </c>
      <c r="J48" s="31" t="n">
        <v>1412702</v>
      </c>
      <c r="K48" s="31" t="n">
        <v>1247120</v>
      </c>
      <c r="L48" s="31" t="n">
        <v>833</v>
      </c>
      <c r="M48" s="30" t="n">
        <v>18031</v>
      </c>
    </row>
    <row r="49" customFormat="false" ht="13.5" hidden="false" customHeight="true" outlineLevel="0" collapsed="false">
      <c r="A49" s="28" t="s">
        <v>59</v>
      </c>
      <c r="B49" s="29" t="n">
        <v>956934</v>
      </c>
      <c r="C49" s="30" t="n">
        <v>951682</v>
      </c>
      <c r="D49" s="31" t="n">
        <v>324948</v>
      </c>
      <c r="E49" s="31" t="n">
        <v>45721</v>
      </c>
      <c r="F49" s="31" t="n">
        <v>32349</v>
      </c>
      <c r="G49" s="31" t="n">
        <v>240158</v>
      </c>
      <c r="H49" s="31" t="n">
        <v>754</v>
      </c>
      <c r="I49" s="31" t="n">
        <v>1968</v>
      </c>
      <c r="J49" s="31" t="n">
        <v>623132</v>
      </c>
      <c r="K49" s="31" t="n">
        <v>612615</v>
      </c>
      <c r="L49" s="31" t="n">
        <v>880</v>
      </c>
      <c r="M49" s="30" t="n">
        <v>5252</v>
      </c>
    </row>
    <row r="50" customFormat="false" ht="13.5" hidden="false" customHeight="true" outlineLevel="0" collapsed="false">
      <c r="A50" s="28" t="s">
        <v>60</v>
      </c>
      <c r="B50" s="29" t="n">
        <v>1201433</v>
      </c>
      <c r="C50" s="30" t="n">
        <v>1194401</v>
      </c>
      <c r="D50" s="31" t="n">
        <v>419015</v>
      </c>
      <c r="E50" s="31" t="n">
        <v>42615</v>
      </c>
      <c r="F50" s="31" t="n">
        <v>38518</v>
      </c>
      <c r="G50" s="31" t="n">
        <v>329713</v>
      </c>
      <c r="H50" s="31" t="n">
        <v>3125</v>
      </c>
      <c r="I50" s="31" t="n">
        <v>2321</v>
      </c>
      <c r="J50" s="31" t="n">
        <v>769665</v>
      </c>
      <c r="K50" s="31" t="n">
        <v>766401</v>
      </c>
      <c r="L50" s="31" t="n">
        <v>275</v>
      </c>
      <c r="M50" s="30" t="n">
        <v>7032</v>
      </c>
    </row>
    <row r="51" customFormat="false" ht="13.5" hidden="false" customHeight="true" outlineLevel="0" collapsed="false">
      <c r="A51" s="28" t="s">
        <v>61</v>
      </c>
      <c r="B51" s="29" t="n">
        <v>2085906</v>
      </c>
      <c r="C51" s="30" t="n">
        <v>2073221</v>
      </c>
      <c r="D51" s="31" t="n">
        <v>507163</v>
      </c>
      <c r="E51" s="31" t="n">
        <v>74997</v>
      </c>
      <c r="F51" s="31" t="n">
        <v>46955</v>
      </c>
      <c r="G51" s="31" t="n">
        <v>367852</v>
      </c>
      <c r="H51" s="31" t="n">
        <v>3304</v>
      </c>
      <c r="I51" s="31" t="n">
        <v>2105</v>
      </c>
      <c r="J51" s="31" t="n">
        <v>1559209</v>
      </c>
      <c r="K51" s="31" t="n">
        <v>1433586</v>
      </c>
      <c r="L51" s="31" t="n">
        <v>1440</v>
      </c>
      <c r="M51" s="30" t="n">
        <v>12685</v>
      </c>
    </row>
    <row r="52" customFormat="false" ht="13.5" hidden="false" customHeight="true" outlineLevel="0" collapsed="false">
      <c r="A52" s="28" t="s">
        <v>62</v>
      </c>
      <c r="B52" s="29" t="n">
        <v>1586470</v>
      </c>
      <c r="C52" s="30" t="n">
        <v>1575206</v>
      </c>
      <c r="D52" s="31" t="n">
        <v>523004</v>
      </c>
      <c r="E52" s="31" t="n">
        <v>68304</v>
      </c>
      <c r="F52" s="31" t="n">
        <v>58831</v>
      </c>
      <c r="G52" s="31" t="n">
        <v>371691</v>
      </c>
      <c r="H52" s="31" t="n">
        <v>3926</v>
      </c>
      <c r="I52" s="31" t="n">
        <v>2423</v>
      </c>
      <c r="J52" s="31" t="n">
        <v>1044695</v>
      </c>
      <c r="K52" s="31" t="n">
        <v>1007119</v>
      </c>
      <c r="L52" s="31" t="n">
        <v>1158</v>
      </c>
      <c r="M52" s="30" t="n">
        <v>11264</v>
      </c>
    </row>
    <row r="53" customFormat="false" ht="13.5" hidden="false" customHeight="true" outlineLevel="0" collapsed="false">
      <c r="A53" s="28" t="s">
        <v>63</v>
      </c>
      <c r="B53" s="29" t="n">
        <v>1584472</v>
      </c>
      <c r="C53" s="30" t="n">
        <v>1559158</v>
      </c>
      <c r="D53" s="31" t="n">
        <v>624057</v>
      </c>
      <c r="E53" s="31" t="n">
        <v>174048</v>
      </c>
      <c r="F53" s="31" t="n">
        <v>47594</v>
      </c>
      <c r="G53" s="31" t="n">
        <v>348812</v>
      </c>
      <c r="H53" s="31" t="n">
        <v>7992</v>
      </c>
      <c r="I53" s="31" t="n">
        <v>5678</v>
      </c>
      <c r="J53" s="31" t="n">
        <v>920572</v>
      </c>
      <c r="K53" s="31" t="n">
        <v>882276</v>
      </c>
      <c r="L53" s="31" t="n">
        <v>859</v>
      </c>
      <c r="M53" s="30" t="n">
        <v>25314</v>
      </c>
    </row>
    <row r="54" customFormat="false" ht="13.5" hidden="false" customHeight="true" outlineLevel="0" collapsed="false">
      <c r="A54" s="28" t="s">
        <v>64</v>
      </c>
      <c r="B54" s="29" t="n">
        <v>2783644</v>
      </c>
      <c r="C54" s="30" t="n">
        <v>2747895</v>
      </c>
      <c r="D54" s="31" t="n">
        <v>683868</v>
      </c>
      <c r="E54" s="31" t="n">
        <v>122262</v>
      </c>
      <c r="F54" s="31" t="n">
        <v>105370</v>
      </c>
      <c r="G54" s="31" t="n">
        <v>431217</v>
      </c>
      <c r="H54" s="31" t="n">
        <v>2312</v>
      </c>
      <c r="I54" s="31" t="n">
        <v>4201</v>
      </c>
      <c r="J54" s="31" t="n">
        <v>2056078</v>
      </c>
      <c r="K54" s="31" t="n">
        <v>2047757</v>
      </c>
      <c r="L54" s="31" t="n">
        <v>1436</v>
      </c>
      <c r="M54" s="30" t="n">
        <v>35749</v>
      </c>
    </row>
    <row r="55" customFormat="false" ht="13.5" hidden="false" customHeight="true" outlineLevel="0" collapsed="false">
      <c r="A55" s="32" t="s">
        <v>65</v>
      </c>
      <c r="B55" s="33" t="n">
        <v>1685029</v>
      </c>
      <c r="C55" s="34" t="n">
        <v>1671781</v>
      </c>
      <c r="D55" s="35" t="n">
        <v>461390</v>
      </c>
      <c r="E55" s="35" t="n">
        <v>37243</v>
      </c>
      <c r="F55" s="35" t="n">
        <v>53987</v>
      </c>
      <c r="G55" s="35" t="n">
        <v>366917</v>
      </c>
      <c r="H55" s="35" t="n">
        <v>2092</v>
      </c>
      <c r="I55" s="35" t="n">
        <v>1886</v>
      </c>
      <c r="J55" s="35" t="n">
        <v>1205158</v>
      </c>
      <c r="K55" s="35" t="n">
        <v>1190041</v>
      </c>
      <c r="L55" s="35" t="n">
        <v>1255</v>
      </c>
      <c r="M55" s="34" t="n">
        <v>13248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8:23Z</dcterms:created>
  <dc:creator>m</dc:creator>
  <dc:description/>
  <dc:language>en-US</dc:language>
  <cp:lastModifiedBy>m</cp:lastModifiedBy>
  <dcterms:modified xsi:type="dcterms:W3CDTF">2018-11-27T06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